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ANNEXURE -  10 (A)</t>
  </si>
  <si>
    <t xml:space="preserve">VBS </t>
  </si>
  <si>
    <t xml:space="preserve">BANKWISE DETAILS OF LOAN APPLICATIONS SPONSORED AND DISPOSED </t>
  </si>
  <si>
    <t xml:space="preserve">UNDER VAJPAYEE BANKABLE SCHEME UPTO THE QUARTER ENDED DECEMBER, 2012</t>
  </si>
  <si>
    <t xml:space="preserve"> </t>
  </si>
  <si>
    <t xml:space="preserve">Target</t>
  </si>
  <si>
    <t xml:space="preserve">Appl. Sponsored</t>
  </si>
  <si>
    <t xml:space="preserve">Appl. sanctioned</t>
  </si>
  <si>
    <t xml:space="preserve">Appl.</t>
  </si>
  <si>
    <t xml:space="preserve">% Achie.</t>
  </si>
  <si>
    <t xml:space="preserve">Sr.No.</t>
  </si>
  <si>
    <t xml:space="preserve">Name of the Bank</t>
  </si>
  <si>
    <t xml:space="preserve">SC</t>
  </si>
  <si>
    <t xml:space="preserve">ST</t>
  </si>
  <si>
    <t xml:space="preserve">Others</t>
  </si>
  <si>
    <t xml:space="preserve">Total</t>
  </si>
  <si>
    <t xml:space="preserve">Rejected</t>
  </si>
  <si>
    <t xml:space="preserve">Pending</t>
  </si>
  <si>
    <t xml:space="preserve">Bank of Baroda</t>
  </si>
  <si>
    <t xml:space="preserve">Dena Bank</t>
  </si>
  <si>
    <t xml:space="preserve">Bank of India</t>
  </si>
  <si>
    <t xml:space="preserve">State Bank of India</t>
  </si>
  <si>
    <t xml:space="preserve">Central Bank of India</t>
  </si>
  <si>
    <t xml:space="preserve">UCO Bank</t>
  </si>
  <si>
    <t xml:space="preserve">Union Bank of India</t>
  </si>
  <si>
    <t xml:space="preserve">Punjab National Bank</t>
  </si>
  <si>
    <t xml:space="preserve">Indian Overseas Bank</t>
  </si>
  <si>
    <t xml:space="preserve">Canara Bank</t>
  </si>
  <si>
    <t xml:space="preserve">Bank of Maharashtra</t>
  </si>
  <si>
    <t xml:space="preserve">Corporation Bank</t>
  </si>
  <si>
    <t xml:space="preserve">Indian Bank</t>
  </si>
  <si>
    <t xml:space="preserve">Syndicate Bank</t>
  </si>
  <si>
    <t xml:space="preserve">Other Banks</t>
  </si>
  <si>
    <t xml:space="preserve">Source : Cottage &amp; Rural Industries, Govt. of Gujarat</t>
  </si>
  <si>
    <t xml:space="preserve">% sponsoring against target</t>
  </si>
  <si>
    <t xml:space="preserve">% sanction against target</t>
  </si>
  <si>
    <t xml:space="preserve">% Rejection</t>
  </si>
  <si>
    <t xml:space="preserve">% pen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1.65"/>
    <col collapsed="false" customWidth="false" hidden="false" outlineLevel="0" max="10" min="3" style="1" width="9.65"/>
    <col collapsed="false" customWidth="false" hidden="false" outlineLevel="0" max="16" min="11" style="2" width="9.65"/>
    <col collapsed="false" customWidth="false" hidden="false" outlineLevel="0" max="257" min="17" style="1" width="9.65"/>
  </cols>
  <sheetData>
    <row r="1" customFormat="false" ht="23.25" hidden="false" customHeight="false" outlineLevel="0" collapsed="false">
      <c r="J1" s="3" t="s">
        <v>0</v>
      </c>
      <c r="P1" s="4" t="s">
        <v>1</v>
      </c>
    </row>
    <row r="4" customFormat="false" ht="18" hidden="false" customHeight="false" outlineLevel="0" collapsed="false">
      <c r="A4" s="5" t="s">
        <v>2</v>
      </c>
    </row>
    <row r="5" customFormat="false" ht="18" hidden="false" customHeight="false" outlineLevel="0" collapsed="false">
      <c r="A5" s="5" t="s">
        <v>3</v>
      </c>
    </row>
    <row r="8" customFormat="false" ht="15.75" hidden="false" customHeight="false" outlineLevel="0" collapsed="false">
      <c r="A8" s="6" t="s">
        <v>4</v>
      </c>
      <c r="B8" s="6"/>
      <c r="C8" s="7" t="s">
        <v>5</v>
      </c>
      <c r="D8" s="7"/>
      <c r="E8" s="7"/>
      <c r="F8" s="7"/>
      <c r="G8" s="7" t="s">
        <v>6</v>
      </c>
      <c r="H8" s="7"/>
      <c r="I8" s="7"/>
      <c r="J8" s="7"/>
      <c r="K8" s="7" t="s">
        <v>7</v>
      </c>
      <c r="L8" s="7"/>
      <c r="M8" s="7"/>
      <c r="N8" s="7"/>
      <c r="O8" s="7" t="s">
        <v>8</v>
      </c>
      <c r="P8" s="7" t="s">
        <v>8</v>
      </c>
      <c r="Q8" s="8" t="s">
        <v>9</v>
      </c>
      <c r="R8" s="9"/>
    </row>
    <row r="9" customFormat="false" ht="18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3" t="s">
        <v>15</v>
      </c>
      <c r="G9" s="13" t="s">
        <v>12</v>
      </c>
      <c r="H9" s="13" t="s">
        <v>13</v>
      </c>
      <c r="I9" s="13" t="s">
        <v>14</v>
      </c>
      <c r="J9" s="12" t="s">
        <v>15</v>
      </c>
      <c r="K9" s="14" t="s">
        <v>12</v>
      </c>
      <c r="L9" s="15" t="s">
        <v>13</v>
      </c>
      <c r="M9" s="15" t="s">
        <v>14</v>
      </c>
      <c r="N9" s="15" t="s">
        <v>15</v>
      </c>
      <c r="O9" s="10" t="s">
        <v>16</v>
      </c>
      <c r="P9" s="16" t="s">
        <v>17</v>
      </c>
      <c r="Q9" s="17"/>
      <c r="R9" s="9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</row>
    <row r="11" customFormat="false" ht="18" hidden="false" customHeight="false" outlineLevel="0" collapsed="false">
      <c r="A11" s="7" t="n">
        <v>1</v>
      </c>
      <c r="B11" s="20" t="s">
        <v>18</v>
      </c>
      <c r="C11" s="20" t="n">
        <v>759</v>
      </c>
      <c r="D11" s="20" t="n">
        <v>1360</v>
      </c>
      <c r="E11" s="20" t="n">
        <v>4155</v>
      </c>
      <c r="F11" s="14" t="n">
        <f aca="false">(C11+D11+E11)</f>
        <v>6274</v>
      </c>
      <c r="G11" s="14" t="n">
        <v>1458</v>
      </c>
      <c r="H11" s="14" t="n">
        <v>2590</v>
      </c>
      <c r="I11" s="14" t="n">
        <v>6529</v>
      </c>
      <c r="J11" s="8" t="n">
        <f aca="false">(G11+H11+I11)</f>
        <v>10577</v>
      </c>
      <c r="K11" s="14" t="n">
        <v>590</v>
      </c>
      <c r="L11" s="14" t="n">
        <v>1016</v>
      </c>
      <c r="M11" s="14" t="n">
        <v>2793</v>
      </c>
      <c r="N11" s="8" t="n">
        <f aca="false">(K11+L11+M11)</f>
        <v>4399</v>
      </c>
      <c r="O11" s="14" t="n">
        <v>2230</v>
      </c>
      <c r="P11" s="14" t="n">
        <f aca="false">(J11-N11-O11)</f>
        <v>3948</v>
      </c>
      <c r="Q11" s="21" t="n">
        <f aca="false">(N11/F11)*100</f>
        <v>70.1147593241951</v>
      </c>
      <c r="R11" s="22"/>
    </row>
    <row r="12" customFormat="false" ht="18" hidden="false" customHeight="false" outlineLevel="0" collapsed="false">
      <c r="A12" s="7" t="n">
        <v>2</v>
      </c>
      <c r="B12" s="20" t="s">
        <v>19</v>
      </c>
      <c r="C12" s="20" t="n">
        <v>825</v>
      </c>
      <c r="D12" s="20" t="n">
        <v>559</v>
      </c>
      <c r="E12" s="20" t="n">
        <v>3461</v>
      </c>
      <c r="F12" s="14" t="n">
        <f aca="false">(C12+D12+E12)</f>
        <v>4845</v>
      </c>
      <c r="G12" s="14" t="n">
        <v>1384</v>
      </c>
      <c r="H12" s="14" t="n">
        <v>683</v>
      </c>
      <c r="I12" s="14" t="n">
        <v>4894</v>
      </c>
      <c r="J12" s="8" t="n">
        <f aca="false">(G12+H12+I12)</f>
        <v>6961</v>
      </c>
      <c r="K12" s="14" t="n">
        <v>421</v>
      </c>
      <c r="L12" s="14" t="n">
        <v>204</v>
      </c>
      <c r="M12" s="14" t="n">
        <v>1747</v>
      </c>
      <c r="N12" s="8" t="n">
        <f aca="false">(K12+L12+M12)</f>
        <v>2372</v>
      </c>
      <c r="O12" s="14" t="n">
        <v>1671</v>
      </c>
      <c r="P12" s="14" t="n">
        <f aca="false">(J12-N12-O12)</f>
        <v>2918</v>
      </c>
      <c r="Q12" s="21" t="n">
        <f aca="false">(N12/F12)*100</f>
        <v>48.9576883384933</v>
      </c>
      <c r="R12" s="22"/>
    </row>
    <row r="13" customFormat="false" ht="18" hidden="false" customHeight="false" outlineLevel="0" collapsed="false">
      <c r="A13" s="7" t="n">
        <v>3</v>
      </c>
      <c r="B13" s="20" t="s">
        <v>20</v>
      </c>
      <c r="C13" s="20" t="n">
        <v>356</v>
      </c>
      <c r="D13" s="20" t="n">
        <v>165</v>
      </c>
      <c r="E13" s="20" t="n">
        <v>1740</v>
      </c>
      <c r="F13" s="14" t="n">
        <f aca="false">(C13+D13+E13)</f>
        <v>2261</v>
      </c>
      <c r="G13" s="14" t="n">
        <v>749</v>
      </c>
      <c r="H13" s="14" t="n">
        <v>259</v>
      </c>
      <c r="I13" s="14" t="n">
        <v>2694</v>
      </c>
      <c r="J13" s="8" t="n">
        <f aca="false">(G13+H13+I13)</f>
        <v>3702</v>
      </c>
      <c r="K13" s="14" t="n">
        <v>241</v>
      </c>
      <c r="L13" s="14" t="n">
        <v>86</v>
      </c>
      <c r="M13" s="14" t="n">
        <v>1063</v>
      </c>
      <c r="N13" s="8" t="n">
        <f aca="false">(K13+L13+M13)</f>
        <v>1390</v>
      </c>
      <c r="O13" s="14" t="n">
        <v>1022</v>
      </c>
      <c r="P13" s="14" t="n">
        <f aca="false">(J13-N13-O13)</f>
        <v>1290</v>
      </c>
      <c r="Q13" s="21" t="n">
        <f aca="false">(N13/F13)*100</f>
        <v>61.4772224679345</v>
      </c>
      <c r="R13" s="22"/>
    </row>
    <row r="14" customFormat="false" ht="18" hidden="false" customHeight="false" outlineLevel="0" collapsed="false">
      <c r="A14" s="7" t="n">
        <v>4</v>
      </c>
      <c r="B14" s="20" t="s">
        <v>21</v>
      </c>
      <c r="C14" s="20" t="n">
        <v>1350</v>
      </c>
      <c r="D14" s="20" t="n">
        <v>1177</v>
      </c>
      <c r="E14" s="20" t="n">
        <v>6263</v>
      </c>
      <c r="F14" s="14" t="n">
        <f aca="false">(C14+D14+E14)</f>
        <v>8790</v>
      </c>
      <c r="G14" s="14" t="n">
        <v>1696</v>
      </c>
      <c r="H14" s="14" t="n">
        <v>1097</v>
      </c>
      <c r="I14" s="14" t="n">
        <v>5760</v>
      </c>
      <c r="J14" s="8" t="n">
        <f aca="false">(G14+H14+I14)</f>
        <v>8553</v>
      </c>
      <c r="K14" s="14" t="n">
        <v>416</v>
      </c>
      <c r="L14" s="14" t="n">
        <v>253</v>
      </c>
      <c r="M14" s="14" t="n">
        <v>1636</v>
      </c>
      <c r="N14" s="8" t="n">
        <f aca="false">(K14+L14+M14)</f>
        <v>2305</v>
      </c>
      <c r="O14" s="14" t="n">
        <v>2858</v>
      </c>
      <c r="P14" s="14" t="n">
        <f aca="false">(J14-N14-O14)</f>
        <v>3390</v>
      </c>
      <c r="Q14" s="21" t="n">
        <f aca="false">(N14/F14)*100</f>
        <v>26.2229806598407</v>
      </c>
      <c r="R14" s="22"/>
    </row>
    <row r="15" customFormat="false" ht="18" hidden="false" customHeight="false" outlineLevel="0" collapsed="false">
      <c r="A15" s="7" t="n">
        <v>5</v>
      </c>
      <c r="B15" s="20" t="s">
        <v>22</v>
      </c>
      <c r="C15" s="20" t="n">
        <v>280</v>
      </c>
      <c r="D15" s="20" t="n">
        <v>259</v>
      </c>
      <c r="E15" s="20" t="n">
        <v>1506</v>
      </c>
      <c r="F15" s="14" t="n">
        <f aca="false">(C15+D15+E15)</f>
        <v>2045</v>
      </c>
      <c r="G15" s="14" t="n">
        <v>544</v>
      </c>
      <c r="H15" s="14" t="n">
        <v>469</v>
      </c>
      <c r="I15" s="14" t="n">
        <v>1807</v>
      </c>
      <c r="J15" s="8" t="n">
        <f aca="false">(G15+H15+I15)</f>
        <v>2820</v>
      </c>
      <c r="K15" s="14" t="n">
        <v>168</v>
      </c>
      <c r="L15" s="14" t="n">
        <v>139</v>
      </c>
      <c r="M15" s="14" t="n">
        <v>801</v>
      </c>
      <c r="N15" s="8" t="n">
        <f aca="false">(K15+L15+M15)</f>
        <v>1108</v>
      </c>
      <c r="O15" s="14" t="n">
        <v>674</v>
      </c>
      <c r="P15" s="14" t="n">
        <f aca="false">(J15-N15-O15)</f>
        <v>1038</v>
      </c>
      <c r="Q15" s="21" t="n">
        <f aca="false">(N15/F15)*100</f>
        <v>54.1809290953545</v>
      </c>
      <c r="R15" s="22"/>
    </row>
    <row r="16" customFormat="false" ht="18" hidden="false" customHeight="false" outlineLevel="0" collapsed="false">
      <c r="A16" s="7" t="n">
        <v>6</v>
      </c>
      <c r="B16" s="20" t="s">
        <v>23</v>
      </c>
      <c r="C16" s="20" t="n">
        <v>75</v>
      </c>
      <c r="D16" s="20" t="n">
        <v>40</v>
      </c>
      <c r="E16" s="20" t="n">
        <v>392</v>
      </c>
      <c r="F16" s="14" t="n">
        <f aca="false">(C16+D16+E16)</f>
        <v>507</v>
      </c>
      <c r="G16" s="14" t="n">
        <v>136</v>
      </c>
      <c r="H16" s="14" t="n">
        <v>48</v>
      </c>
      <c r="I16" s="14" t="n">
        <v>531</v>
      </c>
      <c r="J16" s="8" t="n">
        <f aca="false">(G16+H16+I16)</f>
        <v>715</v>
      </c>
      <c r="K16" s="14" t="n">
        <v>37</v>
      </c>
      <c r="L16" s="14" t="n">
        <v>23</v>
      </c>
      <c r="M16" s="14" t="n">
        <v>197</v>
      </c>
      <c r="N16" s="8" t="n">
        <f aca="false">(K16+L16+M16)</f>
        <v>257</v>
      </c>
      <c r="O16" s="14" t="n">
        <v>100</v>
      </c>
      <c r="P16" s="14" t="n">
        <f aca="false">(J16-N16-O16)</f>
        <v>358</v>
      </c>
      <c r="Q16" s="21" t="n">
        <f aca="false">(N16/F16)*100</f>
        <v>50.6903353057199</v>
      </c>
      <c r="R16" s="22"/>
    </row>
    <row r="17" customFormat="false" ht="18" hidden="false" customHeight="false" outlineLevel="0" collapsed="false">
      <c r="A17" s="7" t="n">
        <v>7</v>
      </c>
      <c r="B17" s="20" t="s">
        <v>24</v>
      </c>
      <c r="C17" s="20" t="n">
        <v>216</v>
      </c>
      <c r="D17" s="20" t="n">
        <v>281</v>
      </c>
      <c r="E17" s="20" t="n">
        <v>1259</v>
      </c>
      <c r="F17" s="14" t="n">
        <f aca="false">(C17+D17+E17)</f>
        <v>1756</v>
      </c>
      <c r="G17" s="14" t="n">
        <v>495</v>
      </c>
      <c r="H17" s="14" t="n">
        <v>263</v>
      </c>
      <c r="I17" s="14" t="n">
        <v>1779</v>
      </c>
      <c r="J17" s="8" t="n">
        <f aca="false">(G17+H17+I17)</f>
        <v>2537</v>
      </c>
      <c r="K17" s="14" t="n">
        <v>163</v>
      </c>
      <c r="L17" s="14" t="n">
        <v>80</v>
      </c>
      <c r="M17" s="14" t="n">
        <v>688</v>
      </c>
      <c r="N17" s="8" t="n">
        <f aca="false">(K17+L17+M17)</f>
        <v>931</v>
      </c>
      <c r="O17" s="14" t="n">
        <v>723</v>
      </c>
      <c r="P17" s="14" t="n">
        <f aca="false">(J17-N17-O17)</f>
        <v>883</v>
      </c>
      <c r="Q17" s="21" t="n">
        <f aca="false">(N17/F17)*100</f>
        <v>53.0182232346242</v>
      </c>
      <c r="R17" s="22"/>
    </row>
    <row r="18" customFormat="false" ht="18" hidden="false" customHeight="false" outlineLevel="0" collapsed="false">
      <c r="A18" s="7" t="n">
        <v>8</v>
      </c>
      <c r="B18" s="20" t="s">
        <v>25</v>
      </c>
      <c r="C18" s="20" t="n">
        <v>125</v>
      </c>
      <c r="D18" s="20" t="n">
        <v>63</v>
      </c>
      <c r="E18" s="20" t="n">
        <v>561</v>
      </c>
      <c r="F18" s="14" t="n">
        <f aca="false">(C18+D18+E18)</f>
        <v>749</v>
      </c>
      <c r="G18" s="14" t="n">
        <v>181</v>
      </c>
      <c r="H18" s="14" t="n">
        <v>214</v>
      </c>
      <c r="I18" s="14" t="n">
        <v>640</v>
      </c>
      <c r="J18" s="8" t="n">
        <f aca="false">(G18+H18+I18)</f>
        <v>1035</v>
      </c>
      <c r="K18" s="14" t="n">
        <v>43</v>
      </c>
      <c r="L18" s="14" t="n">
        <v>45</v>
      </c>
      <c r="M18" s="14" t="n">
        <v>191</v>
      </c>
      <c r="N18" s="8" t="n">
        <f aca="false">(K18+L18+M18)</f>
        <v>279</v>
      </c>
      <c r="O18" s="14" t="n">
        <v>230</v>
      </c>
      <c r="P18" s="14" t="n">
        <f aca="false">(J18-N18-O18)</f>
        <v>526</v>
      </c>
      <c r="Q18" s="21" t="n">
        <f aca="false">(N18/F18)*100</f>
        <v>37.2496662216288</v>
      </c>
      <c r="R18" s="22"/>
    </row>
    <row r="19" customFormat="false" ht="18" hidden="false" customHeight="false" outlineLevel="0" collapsed="false">
      <c r="A19" s="7" t="n">
        <v>9</v>
      </c>
      <c r="B19" s="20" t="s">
        <v>26</v>
      </c>
      <c r="C19" s="20" t="n">
        <v>70</v>
      </c>
      <c r="D19" s="20" t="n">
        <v>38</v>
      </c>
      <c r="E19" s="20" t="n">
        <v>372</v>
      </c>
      <c r="F19" s="14" t="n">
        <f aca="false">(C19+D19+E19)</f>
        <v>480</v>
      </c>
      <c r="G19" s="14" t="n">
        <v>123</v>
      </c>
      <c r="H19" s="14" t="n">
        <v>80</v>
      </c>
      <c r="I19" s="14" t="n">
        <v>401</v>
      </c>
      <c r="J19" s="8" t="n">
        <f aca="false">(G19+H19+I19)</f>
        <v>604</v>
      </c>
      <c r="K19" s="14" t="n">
        <v>48</v>
      </c>
      <c r="L19" s="14" t="n">
        <v>39</v>
      </c>
      <c r="M19" s="14" t="n">
        <v>157</v>
      </c>
      <c r="N19" s="8" t="n">
        <f aca="false">(K19+L19+M19)</f>
        <v>244</v>
      </c>
      <c r="O19" s="14" t="n">
        <v>109</v>
      </c>
      <c r="P19" s="14" t="n">
        <f aca="false">(J19-N19-O19)</f>
        <v>251</v>
      </c>
      <c r="Q19" s="21" t="n">
        <f aca="false">(N19/F19)*100</f>
        <v>50.8333333333333</v>
      </c>
      <c r="R19" s="22"/>
    </row>
    <row r="20" customFormat="false" ht="18" hidden="false" customHeight="false" outlineLevel="0" collapsed="false">
      <c r="A20" s="7" t="n">
        <v>10</v>
      </c>
      <c r="B20" s="20" t="s">
        <v>27</v>
      </c>
      <c r="C20" s="20" t="n">
        <v>43</v>
      </c>
      <c r="D20" s="20" t="n">
        <v>26</v>
      </c>
      <c r="E20" s="20" t="n">
        <v>236</v>
      </c>
      <c r="F20" s="14" t="n">
        <f aca="false">(C20+D20+E20)</f>
        <v>305</v>
      </c>
      <c r="G20" s="14" t="n">
        <v>147</v>
      </c>
      <c r="H20" s="14" t="n">
        <v>69</v>
      </c>
      <c r="I20" s="14" t="n">
        <v>215</v>
      </c>
      <c r="J20" s="8" t="n">
        <f aca="false">(G20+H20+I20)</f>
        <v>431</v>
      </c>
      <c r="K20" s="14" t="n">
        <v>44</v>
      </c>
      <c r="L20" s="14" t="n">
        <v>36</v>
      </c>
      <c r="M20" s="14" t="n">
        <v>59</v>
      </c>
      <c r="N20" s="8" t="n">
        <f aca="false">(K20+L20+M20)</f>
        <v>139</v>
      </c>
      <c r="O20" s="14" t="n">
        <v>45</v>
      </c>
      <c r="P20" s="14" t="n">
        <f aca="false">(J20-N20-O20)</f>
        <v>247</v>
      </c>
      <c r="Q20" s="21" t="n">
        <f aca="false">(N20/F20)*100</f>
        <v>45.5737704918033</v>
      </c>
      <c r="R20" s="22"/>
    </row>
    <row r="21" customFormat="false" ht="18" hidden="false" customHeight="false" outlineLevel="0" collapsed="false">
      <c r="A21" s="7" t="n">
        <v>11</v>
      </c>
      <c r="B21" s="20" t="s">
        <v>28</v>
      </c>
      <c r="C21" s="20" t="n">
        <v>45</v>
      </c>
      <c r="D21" s="20" t="n">
        <v>48</v>
      </c>
      <c r="E21" s="20" t="n">
        <v>213</v>
      </c>
      <c r="F21" s="14" t="n">
        <f aca="false">(C21+D21+E21)</f>
        <v>306</v>
      </c>
      <c r="G21" s="14" t="n">
        <v>125</v>
      </c>
      <c r="H21" s="14" t="n">
        <v>79</v>
      </c>
      <c r="I21" s="14" t="n">
        <v>316</v>
      </c>
      <c r="J21" s="8" t="n">
        <f aca="false">(G21+H21+I21)</f>
        <v>520</v>
      </c>
      <c r="K21" s="14" t="n">
        <v>28</v>
      </c>
      <c r="L21" s="14" t="n">
        <v>16</v>
      </c>
      <c r="M21" s="14" t="n">
        <v>166</v>
      </c>
      <c r="N21" s="8" t="n">
        <f aca="false">(K21+L21+M21)</f>
        <v>210</v>
      </c>
      <c r="O21" s="14" t="n">
        <v>64</v>
      </c>
      <c r="P21" s="14" t="n">
        <f aca="false">(J21-N21-O21)</f>
        <v>246</v>
      </c>
      <c r="Q21" s="21" t="n">
        <f aca="false">(N21/F21)*100</f>
        <v>68.6274509803922</v>
      </c>
      <c r="R21" s="22"/>
    </row>
    <row r="22" customFormat="false" ht="18" hidden="false" customHeight="false" outlineLevel="0" collapsed="false">
      <c r="A22" s="7" t="n">
        <v>12</v>
      </c>
      <c r="B22" s="20" t="s">
        <v>29</v>
      </c>
      <c r="C22" s="20" t="n">
        <v>40</v>
      </c>
      <c r="D22" s="20" t="n">
        <v>7</v>
      </c>
      <c r="E22" s="20" t="n">
        <v>220</v>
      </c>
      <c r="F22" s="14" t="n">
        <f aca="false">(C22+D22+E22)</f>
        <v>267</v>
      </c>
      <c r="G22" s="8" t="n">
        <v>108</v>
      </c>
      <c r="H22" s="8" t="n">
        <v>16</v>
      </c>
      <c r="I22" s="8" t="n">
        <v>622</v>
      </c>
      <c r="J22" s="8" t="n">
        <f aca="false">(G22+H22+I22)</f>
        <v>746</v>
      </c>
      <c r="K22" s="8" t="n">
        <v>33</v>
      </c>
      <c r="L22" s="8" t="n">
        <v>5</v>
      </c>
      <c r="M22" s="8" t="n">
        <v>302</v>
      </c>
      <c r="N22" s="8" t="n">
        <f aca="false">(K22+L22+M22)</f>
        <v>340</v>
      </c>
      <c r="O22" s="8" t="n">
        <v>99</v>
      </c>
      <c r="P22" s="14" t="n">
        <f aca="false">(J22-N22-O22)</f>
        <v>307</v>
      </c>
      <c r="Q22" s="21" t="n">
        <f aca="false">(N22/F22)*100</f>
        <v>127.340823970037</v>
      </c>
      <c r="R22" s="22"/>
    </row>
    <row r="23" customFormat="false" ht="18" hidden="false" customHeight="false" outlineLevel="0" collapsed="false">
      <c r="A23" s="7" t="n">
        <v>13</v>
      </c>
      <c r="B23" s="20" t="s">
        <v>30</v>
      </c>
      <c r="C23" s="20" t="n">
        <v>41</v>
      </c>
      <c r="D23" s="20" t="n">
        <v>20</v>
      </c>
      <c r="E23" s="20" t="n">
        <v>276</v>
      </c>
      <c r="F23" s="14" t="n">
        <f aca="false">(C23+D23+E23)</f>
        <v>337</v>
      </c>
      <c r="G23" s="8" t="n">
        <v>76</v>
      </c>
      <c r="H23" s="8" t="n">
        <v>25</v>
      </c>
      <c r="I23" s="8" t="n">
        <v>288</v>
      </c>
      <c r="J23" s="8" t="n">
        <f aca="false">(G23+H23+I23)</f>
        <v>389</v>
      </c>
      <c r="K23" s="14" t="n">
        <v>24</v>
      </c>
      <c r="L23" s="14" t="n">
        <v>0</v>
      </c>
      <c r="M23" s="14" t="n">
        <v>100</v>
      </c>
      <c r="N23" s="8" t="n">
        <f aca="false">(K23+L23+M23)</f>
        <v>124</v>
      </c>
      <c r="O23" s="14" t="n">
        <v>55</v>
      </c>
      <c r="P23" s="14" t="n">
        <f aca="false">(J23-N23-O23)</f>
        <v>210</v>
      </c>
      <c r="Q23" s="21" t="n">
        <f aca="false">(N23/F23)*100</f>
        <v>36.7952522255193</v>
      </c>
      <c r="R23" s="22"/>
    </row>
    <row r="24" customFormat="false" ht="18" hidden="false" customHeight="false" outlineLevel="0" collapsed="false">
      <c r="A24" s="7" t="n">
        <v>14</v>
      </c>
      <c r="B24" s="20" t="s">
        <v>31</v>
      </c>
      <c r="C24" s="20" t="n">
        <v>54</v>
      </c>
      <c r="D24" s="20" t="n">
        <v>13</v>
      </c>
      <c r="E24" s="20" t="n">
        <v>314</v>
      </c>
      <c r="F24" s="14" t="n">
        <f aca="false">(C24+D24+E24)</f>
        <v>381</v>
      </c>
      <c r="G24" s="8" t="n">
        <v>162</v>
      </c>
      <c r="H24" s="8" t="n">
        <v>18</v>
      </c>
      <c r="I24" s="8" t="n">
        <v>460</v>
      </c>
      <c r="J24" s="8" t="n">
        <f aca="false">(G24+H24+I24)</f>
        <v>640</v>
      </c>
      <c r="K24" s="14" t="n">
        <v>55</v>
      </c>
      <c r="L24" s="14" t="n">
        <v>6</v>
      </c>
      <c r="M24" s="14" t="n">
        <v>184</v>
      </c>
      <c r="N24" s="8" t="n">
        <f aca="false">(K24+L24+M24)</f>
        <v>245</v>
      </c>
      <c r="O24" s="14" t="n">
        <v>103</v>
      </c>
      <c r="P24" s="14" t="n">
        <f aca="false">(J24-N24-O24)</f>
        <v>292</v>
      </c>
      <c r="Q24" s="21" t="n">
        <f aca="false">(N24/F24)*100</f>
        <v>64.3044619422572</v>
      </c>
      <c r="R24" s="22"/>
    </row>
    <row r="25" customFormat="false" ht="18" hidden="false" customHeight="false" outlineLevel="0" collapsed="false">
      <c r="A25" s="7" t="n">
        <v>15</v>
      </c>
      <c r="B25" s="20" t="s">
        <v>32</v>
      </c>
      <c r="C25" s="20" t="n">
        <v>890</v>
      </c>
      <c r="D25" s="20" t="n">
        <v>1142</v>
      </c>
      <c r="E25" s="20" t="n">
        <v>5515</v>
      </c>
      <c r="F25" s="14" t="n">
        <f aca="false">(C25+D25+E25)</f>
        <v>7547</v>
      </c>
      <c r="G25" s="8" t="n">
        <v>1632</v>
      </c>
      <c r="H25" s="8" t="n">
        <v>1818</v>
      </c>
      <c r="I25" s="8" t="n">
        <v>6185</v>
      </c>
      <c r="J25" s="8" t="n">
        <f aca="false">(G25+H25+I25)</f>
        <v>9635</v>
      </c>
      <c r="K25" s="8" t="n">
        <v>626</v>
      </c>
      <c r="L25" s="8" t="n">
        <v>506</v>
      </c>
      <c r="M25" s="8" t="n">
        <v>2965</v>
      </c>
      <c r="N25" s="8" t="n">
        <f aca="false">(K25+L25+M25)</f>
        <v>4097</v>
      </c>
      <c r="O25" s="8" t="n">
        <v>1687</v>
      </c>
      <c r="P25" s="14" t="n">
        <f aca="false">(J25-N25-O25)</f>
        <v>3851</v>
      </c>
      <c r="Q25" s="21" t="n">
        <f aca="false">(N25/F25)*100</f>
        <v>54.2864714456075</v>
      </c>
      <c r="R25" s="22"/>
    </row>
    <row r="26" customFormat="false" ht="15.75" hidden="false" customHeight="false" outlineLevel="0" collapsed="false">
      <c r="A26" s="6"/>
      <c r="B26" s="8" t="s">
        <v>15</v>
      </c>
      <c r="C26" s="8" t="n">
        <f aca="false">SUM(C11:C25)</f>
        <v>5169</v>
      </c>
      <c r="D26" s="8" t="n">
        <f aca="false">SUM(D11:D25)</f>
        <v>5198</v>
      </c>
      <c r="E26" s="8" t="n">
        <f aca="false">SUM(E11:E25)</f>
        <v>26483</v>
      </c>
      <c r="F26" s="8" t="n">
        <f aca="false">SUM(F11:F25)</f>
        <v>36850</v>
      </c>
      <c r="G26" s="8" t="n">
        <f aca="false">SUM(G11:G25)</f>
        <v>9016</v>
      </c>
      <c r="H26" s="8" t="n">
        <f aca="false">SUM(H11:H25)</f>
        <v>7728</v>
      </c>
      <c r="I26" s="8" t="n">
        <f aca="false">SUM(I11:I25)</f>
        <v>33121</v>
      </c>
      <c r="J26" s="8" t="n">
        <f aca="false">SUM(J11:J25)</f>
        <v>49865</v>
      </c>
      <c r="K26" s="8" t="n">
        <f aca="false">SUM(K11:K25)</f>
        <v>2937</v>
      </c>
      <c r="L26" s="8" t="n">
        <f aca="false">SUM(L11:L25)</f>
        <v>2454</v>
      </c>
      <c r="M26" s="8" t="n">
        <f aca="false">SUM(M11:M25)</f>
        <v>13049</v>
      </c>
      <c r="N26" s="8" t="n">
        <f aca="false">SUM(N11:N25)</f>
        <v>18440</v>
      </c>
      <c r="O26" s="8" t="n">
        <f aca="false">SUM(O11:O25)</f>
        <v>11670</v>
      </c>
      <c r="P26" s="8" t="n">
        <f aca="false">SUM(P11:P25)</f>
        <v>19755</v>
      </c>
      <c r="Q26" s="21" t="n">
        <f aca="false">(N26/F26)*100</f>
        <v>50.0407055630936</v>
      </c>
      <c r="R26" s="22"/>
    </row>
    <row r="27" customFormat="false" ht="15.75" hidden="false" customHeight="false" outlineLevel="0" collapsed="false">
      <c r="A27" s="19"/>
      <c r="B27" s="23"/>
      <c r="C27" s="23"/>
      <c r="D27" s="23"/>
      <c r="E27" s="23"/>
      <c r="F27" s="23"/>
      <c r="G27" s="21" t="n">
        <f aca="false">(G26/C26*100)</f>
        <v>174.424453472625</v>
      </c>
      <c r="H27" s="21" t="n">
        <f aca="false">(H26/D26*100)</f>
        <v>148.672566371681</v>
      </c>
      <c r="I27" s="21" t="n">
        <f aca="false">(I26/E26*100)</f>
        <v>125.065136125061</v>
      </c>
      <c r="J27" s="21" t="n">
        <f aca="false">(J26/F26*100)</f>
        <v>135.318860244233</v>
      </c>
      <c r="K27" s="21" t="n">
        <f aca="false">(K26/C26*100)</f>
        <v>56.8195008705746</v>
      </c>
      <c r="L27" s="21" t="n">
        <f aca="false">(L26/D26*100)</f>
        <v>47.2104655636783</v>
      </c>
      <c r="M27" s="21" t="n">
        <f aca="false">(M26/E26*100)</f>
        <v>49.2731186043877</v>
      </c>
      <c r="N27" s="21" t="n">
        <f aca="false">(N26/F26*100)</f>
        <v>50.0407055630936</v>
      </c>
      <c r="O27" s="21" t="n">
        <f aca="false">(O26/J26*100)</f>
        <v>23.403188609245</v>
      </c>
      <c r="P27" s="21" t="n">
        <f aca="false">(P26/J26*100)</f>
        <v>39.6169658076807</v>
      </c>
      <c r="Q27" s="21"/>
      <c r="R27" s="24"/>
    </row>
    <row r="28" customFormat="false" ht="31.5" hidden="false" customHeight="true" outlineLevel="0" collapsed="false">
      <c r="A28" s="25" t="s">
        <v>33</v>
      </c>
      <c r="B28" s="26"/>
      <c r="C28" s="26"/>
      <c r="D28" s="26"/>
      <c r="E28" s="26"/>
      <c r="F28" s="26"/>
      <c r="G28" s="7" t="s">
        <v>34</v>
      </c>
      <c r="H28" s="7"/>
      <c r="I28" s="7"/>
      <c r="J28" s="7"/>
      <c r="K28" s="27" t="s">
        <v>35</v>
      </c>
      <c r="L28" s="27"/>
      <c r="M28" s="27"/>
      <c r="N28" s="27"/>
      <c r="O28" s="28" t="s">
        <v>36</v>
      </c>
      <c r="P28" s="28" t="s">
        <v>37</v>
      </c>
      <c r="Q28" s="29"/>
      <c r="R28" s="24"/>
    </row>
    <row r="29" customFormat="false" ht="15.75" hidden="false" customHeight="false" outlineLevel="0" collapsed="false">
      <c r="A29" s="30"/>
      <c r="B29" s="26"/>
      <c r="C29" s="26"/>
      <c r="D29" s="26"/>
      <c r="E29" s="26"/>
      <c r="F29" s="26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6"/>
      <c r="R29" s="24"/>
    </row>
    <row r="30" customFormat="false" ht="15.75" hidden="false" customHeight="false" outlineLevel="0" collapsed="false">
      <c r="A30" s="30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4"/>
    </row>
  </sheetData>
  <mergeCells count="5">
    <mergeCell ref="C8:F8"/>
    <mergeCell ref="G8:J8"/>
    <mergeCell ref="K8:N8"/>
    <mergeCell ref="G28:J28"/>
    <mergeCell ref="K28:N28"/>
  </mergeCells>
  <printOptions headings="false" gridLines="false" gridLinesSet="true" horizontalCentered="true" verticalCentered="true"/>
  <pageMargins left="1" right="0.200694444444444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7:50:46Z</dcterms:modified>
  <cp:revision>0</cp:revision>
  <dc:subject/>
  <dc:title/>
</cp:coreProperties>
</file>